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3" sheetId="1" state="visible" r:id="rId2"/>
  </sheets>
  <definedNames>
    <definedName function="false" hidden="false" localSheetId="0" name="_xlnm.Print_Area" vbProcedure="false">'303'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posm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7</xdr:colOff>
                <xdr:row>36</xdr:row>
                <xdr:rowOff>7</xdr:rowOff>
              </xdr:from>
              <xdr:to>
                <xdr:col>18</xdr:col>
                <xdr:colOff>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2">
  <si>
    <t xml:space="preserve">MP XXX</t>
  </si>
  <si>
    <t xml:space="preserve">Mesec: xxxxxxx</t>
  </si>
  <si>
    <t xml:space="preserve">Statistika poslovanja (KPI)</t>
  </si>
  <si>
    <t xml:space="preserve">Datum</t>
  </si>
  <si>
    <t xml:space="preserve">Dan</t>
  </si>
  <si>
    <t xml:space="preserve">Ostvareni PROMET</t>
  </si>
  <si>
    <t xml:space="preserve">Broj kupaca</t>
  </si>
  <si>
    <t xml:space="preserve">Korpa</t>
  </si>
  <si>
    <t xml:space="preserve">Lager</t>
  </si>
  <si>
    <t xml:space="preserve">KO</t>
  </si>
  <si>
    <t xml:space="preserve">PLANIRANI PROMET</t>
  </si>
  <si>
    <t xml:space="preserve">%           od plana</t>
  </si>
  <si>
    <t xml:space="preserve">&lt;prethodna godina ####&gt;</t>
  </si>
  <si>
    <t xml:space="preserve">ISTO ZA ISTO (%)</t>
  </si>
  <si>
    <t xml:space="preserve">Broj zaposlenih</t>
  </si>
  <si>
    <t xml:space="preserve">Duga bolovanja</t>
  </si>
  <si>
    <t xml:space="preserve">Kratka bolovanja</t>
  </si>
  <si>
    <t xml:space="preserve">GO</t>
  </si>
  <si>
    <t xml:space="preserve">Promet po zaposlenom</t>
  </si>
  <si>
    <t xml:space="preserve">PROMET</t>
  </si>
  <si>
    <t xml:space="preserve">KUPCI</t>
  </si>
  <si>
    <t xml:space="preserve">KORPA</t>
  </si>
  <si>
    <t xml:space="preserve">3 = 1/2</t>
  </si>
  <si>
    <t xml:space="preserve">7 = 1/6</t>
  </si>
  <si>
    <t xml:space="preserve">11 = 1/8</t>
  </si>
  <si>
    <t xml:space="preserve">12 = 2/9</t>
  </si>
  <si>
    <t xml:space="preserve">13 = 3/10</t>
  </si>
  <si>
    <t xml:space="preserve">18 = (1*31)/14</t>
  </si>
  <si>
    <t xml:space="preserve">PLAN</t>
  </si>
  <si>
    <t xml:space="preserve">PROCENA</t>
  </si>
  <si>
    <t xml:space="preserve">PROCENA U %</t>
  </si>
  <si>
    <t xml:space="preserve">RAZL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n&quot;_-;\-* #,##0.00&quot; kn&quot;_-;_-* \-??&quot; kn&quot;_-;_-@_-"/>
    <numFmt numFmtId="166" formatCode="#,##0.00"/>
    <numFmt numFmtId="167" formatCode="[$-409]mmm\-yy"/>
    <numFmt numFmtId="168" formatCode="#,##0"/>
    <numFmt numFmtId="169" formatCode="_(\$* #,##0.00_);_(\$* \(#,##0.00\);_(\$* \-??_);_(@_)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9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2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C0C0C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4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4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4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9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Sheet1" xfId="20"/>
    <cellStyle name="Normal 2" xfId="21"/>
    <cellStyle name="Normal_Sheet1" xfId="22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M16" activeCellId="0" sqref="M1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7.7"/>
    <col collapsed="false" customWidth="true" hidden="false" outlineLevel="0" max="3" min="3" style="2" width="13.85"/>
    <col collapsed="false" customWidth="true" hidden="false" outlineLevel="0" max="4" min="4" style="2" width="15.7"/>
    <col collapsed="false" customWidth="false" hidden="false" outlineLevel="0" max="6" min="5" style="2" width="9.41"/>
    <col collapsed="false" customWidth="true" hidden="false" outlineLevel="0" max="7" min="7" style="2" width="13.56"/>
    <col collapsed="false" customWidth="false" hidden="false" outlineLevel="0" max="8" min="8" style="2" width="9.41"/>
    <col collapsed="false" customWidth="true" hidden="false" outlineLevel="0" max="9" min="9" style="2" width="13.99"/>
    <col collapsed="false" customWidth="false" hidden="false" outlineLevel="0" max="10" min="10" style="2" width="9.41"/>
    <col collapsed="false" customWidth="true" hidden="false" outlineLevel="0" max="11" min="11" style="2" width="12.85"/>
    <col collapsed="false" customWidth="true" hidden="false" outlineLevel="0" max="12" min="12" style="2" width="9.28"/>
    <col collapsed="false" customWidth="false" hidden="false" outlineLevel="0" max="16" min="13" style="2" width="9.41"/>
    <col collapsed="false" customWidth="true" hidden="false" outlineLevel="0" max="17" min="17" style="2" width="11.42"/>
    <col collapsed="false" customWidth="true" hidden="false" outlineLevel="0" max="18" min="18" style="2" width="9.85"/>
    <col collapsed="false" customWidth="true" hidden="false" outlineLevel="0" max="19" min="19" style="2" width="9.99"/>
    <col collapsed="false" customWidth="true" hidden="false" outlineLevel="0" max="20" min="20" style="2" width="7.14"/>
    <col collapsed="false" customWidth="true" hidden="false" outlineLevel="0" max="21" min="21" style="2" width="13.28"/>
    <col collapsed="false" customWidth="false" hidden="false" outlineLevel="0" max="22" min="22" style="1" width="9.41"/>
    <col collapsed="false" customWidth="false" hidden="false" outlineLevel="0" max="257" min="23" style="2" width="9.41"/>
  </cols>
  <sheetData>
    <row r="1" s="1" customFormat="true" ht="12.75" hidden="false" customHeight="false" outlineLevel="0" collapsed="false">
      <c r="A1" s="3"/>
      <c r="B1" s="4"/>
      <c r="C1" s="4"/>
      <c r="D1" s="5"/>
      <c r="E1" s="3"/>
      <c r="F1" s="3"/>
      <c r="G1" s="5"/>
      <c r="H1" s="5"/>
      <c r="I1" s="5"/>
      <c r="J1" s="6"/>
      <c r="K1" s="5"/>
      <c r="L1" s="5"/>
      <c r="M1" s="3"/>
      <c r="N1" s="5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1" customFormat="true" ht="13.5" hidden="false" customHeight="false" outlineLevel="0" collapsed="false">
      <c r="A2" s="3"/>
      <c r="B2" s="4"/>
      <c r="C2" s="4"/>
      <c r="D2" s="5"/>
      <c r="E2" s="3"/>
      <c r="F2" s="3"/>
      <c r="G2" s="5"/>
      <c r="H2" s="5"/>
      <c r="I2" s="5"/>
      <c r="J2" s="3"/>
      <c r="K2" s="5"/>
      <c r="L2" s="5"/>
      <c r="M2" s="3"/>
      <c r="N2" s="5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17" customFormat="true" ht="27" hidden="false" customHeight="true" outlineLevel="0" collapsed="false">
      <c r="A3" s="7"/>
      <c r="B3" s="8"/>
      <c r="C3" s="9" t="s">
        <v>0</v>
      </c>
      <c r="D3" s="10"/>
      <c r="E3" s="10"/>
      <c r="F3" s="11" t="s">
        <v>1</v>
      </c>
      <c r="G3" s="11"/>
      <c r="H3" s="11"/>
      <c r="I3" s="12"/>
      <c r="J3" s="12"/>
      <c r="K3" s="13" t="s">
        <v>2</v>
      </c>
      <c r="L3" s="13"/>
      <c r="M3" s="13"/>
      <c r="N3" s="13"/>
      <c r="O3" s="13"/>
      <c r="P3" s="13"/>
      <c r="Q3" s="14"/>
      <c r="R3" s="14"/>
      <c r="S3" s="14"/>
      <c r="T3" s="14"/>
      <c r="U3" s="14"/>
      <c r="V3" s="15"/>
      <c r="W3" s="16"/>
      <c r="X3" s="16"/>
      <c r="Y3" s="16"/>
    </row>
    <row r="4" s="17" customFormat="true" ht="15" hidden="false" customHeight="true" outlineLevel="0" collapsed="false">
      <c r="A4" s="7"/>
      <c r="B4" s="18" t="s">
        <v>3</v>
      </c>
      <c r="C4" s="18" t="s">
        <v>4</v>
      </c>
      <c r="D4" s="19" t="s">
        <v>5</v>
      </c>
      <c r="E4" s="20" t="s">
        <v>6</v>
      </c>
      <c r="F4" s="21" t="s">
        <v>7</v>
      </c>
      <c r="G4" s="19" t="s">
        <v>8</v>
      </c>
      <c r="H4" s="19" t="s">
        <v>9</v>
      </c>
      <c r="I4" s="22" t="s">
        <v>10</v>
      </c>
      <c r="J4" s="22" t="s">
        <v>11</v>
      </c>
      <c r="K4" s="23" t="s">
        <v>12</v>
      </c>
      <c r="L4" s="23"/>
      <c r="M4" s="23"/>
      <c r="N4" s="24" t="s">
        <v>13</v>
      </c>
      <c r="O4" s="24"/>
      <c r="P4" s="24"/>
      <c r="Q4" s="25" t="s">
        <v>14</v>
      </c>
      <c r="R4" s="25" t="s">
        <v>15</v>
      </c>
      <c r="S4" s="25" t="s">
        <v>16</v>
      </c>
      <c r="T4" s="25" t="s">
        <v>17</v>
      </c>
      <c r="U4" s="26" t="s">
        <v>18</v>
      </c>
      <c r="V4" s="7"/>
      <c r="W4" s="27"/>
      <c r="X4" s="27"/>
      <c r="Y4" s="27"/>
    </row>
    <row r="5" s="17" customFormat="true" ht="15" hidden="false" customHeight="true" outlineLevel="0" collapsed="false">
      <c r="A5" s="7"/>
      <c r="B5" s="18"/>
      <c r="C5" s="18"/>
      <c r="D5" s="19"/>
      <c r="E5" s="20"/>
      <c r="F5" s="21"/>
      <c r="G5" s="19"/>
      <c r="H5" s="19"/>
      <c r="I5" s="22"/>
      <c r="J5" s="22"/>
      <c r="K5" s="28" t="s">
        <v>19</v>
      </c>
      <c r="L5" s="29" t="s">
        <v>20</v>
      </c>
      <c r="M5" s="30" t="s">
        <v>21</v>
      </c>
      <c r="N5" s="31" t="s">
        <v>19</v>
      </c>
      <c r="O5" s="32" t="s">
        <v>20</v>
      </c>
      <c r="P5" s="33" t="s">
        <v>21</v>
      </c>
      <c r="Q5" s="25"/>
      <c r="R5" s="25"/>
      <c r="S5" s="25"/>
      <c r="T5" s="25"/>
      <c r="U5" s="26"/>
      <c r="V5" s="7"/>
      <c r="W5" s="27"/>
      <c r="X5" s="27"/>
      <c r="Y5" s="27"/>
    </row>
    <row r="6" s="17" customFormat="true" ht="13.5" hidden="false" customHeight="false" outlineLevel="0" collapsed="false">
      <c r="A6" s="7"/>
      <c r="B6" s="34"/>
      <c r="C6" s="34"/>
      <c r="D6" s="35" t="n">
        <v>1</v>
      </c>
      <c r="E6" s="36" t="n">
        <v>2</v>
      </c>
      <c r="F6" s="37" t="s">
        <v>22</v>
      </c>
      <c r="G6" s="38" t="n">
        <v>4</v>
      </c>
      <c r="H6" s="38" t="n">
        <v>5</v>
      </c>
      <c r="I6" s="39" t="n">
        <v>6</v>
      </c>
      <c r="J6" s="40" t="s">
        <v>23</v>
      </c>
      <c r="K6" s="41" t="n">
        <v>8</v>
      </c>
      <c r="L6" s="42" t="n">
        <v>9</v>
      </c>
      <c r="M6" s="43" t="n">
        <v>10</v>
      </c>
      <c r="N6" s="44" t="s">
        <v>24</v>
      </c>
      <c r="O6" s="45" t="s">
        <v>25</v>
      </c>
      <c r="P6" s="46" t="s">
        <v>26</v>
      </c>
      <c r="Q6" s="47" t="n">
        <v>14</v>
      </c>
      <c r="R6" s="47" t="n">
        <v>15</v>
      </c>
      <c r="S6" s="47" t="n">
        <v>16</v>
      </c>
      <c r="T6" s="47" t="n">
        <v>17</v>
      </c>
      <c r="U6" s="48" t="s">
        <v>27</v>
      </c>
      <c r="V6" s="7"/>
      <c r="W6" s="27"/>
      <c r="X6" s="27"/>
      <c r="Y6" s="27"/>
    </row>
    <row r="7" s="17" customFormat="true" ht="12.75" hidden="false" customHeight="false" outlineLevel="0" collapsed="false">
      <c r="A7" s="7"/>
      <c r="B7" s="49"/>
      <c r="C7" s="50"/>
      <c r="D7" s="51"/>
      <c r="E7" s="52"/>
      <c r="F7" s="53" t="e">
        <f aca="false">+D7/E7</f>
        <v>#DIV/0!</v>
      </c>
      <c r="G7" s="54"/>
      <c r="H7" s="55" t="e">
        <f aca="false">((SUM($D$7:$D$37)/COUNTIF($D$7:$D$37,"&gt;0"))*31)/G7</f>
        <v>#DIV/0!</v>
      </c>
      <c r="I7" s="56"/>
      <c r="J7" s="57" t="e">
        <f aca="false">D7/I7-1</f>
        <v>#DIV/0!</v>
      </c>
      <c r="K7" s="58"/>
      <c r="L7" s="58"/>
      <c r="M7" s="59" t="e">
        <f aca="false">+K7/L7</f>
        <v>#DIV/0!</v>
      </c>
      <c r="N7" s="60" t="e">
        <f aca="false">+D7/K7-1</f>
        <v>#DIV/0!</v>
      </c>
      <c r="O7" s="61" t="e">
        <f aca="false">+E7/L7-1</f>
        <v>#DIV/0!</v>
      </c>
      <c r="P7" s="62" t="e">
        <f aca="false">+F7/M7-1</f>
        <v>#DIV/0!</v>
      </c>
      <c r="Q7" s="63"/>
      <c r="R7" s="64"/>
      <c r="S7" s="64"/>
      <c r="T7" s="65"/>
      <c r="U7" s="66" t="e">
        <f aca="false">(D7*31)/(Q7-R7)</f>
        <v>#DIV/0!</v>
      </c>
      <c r="V7" s="7"/>
      <c r="W7" s="27"/>
      <c r="X7" s="27"/>
      <c r="Y7" s="27"/>
    </row>
    <row r="8" s="17" customFormat="true" ht="12.75" hidden="false" customHeight="false" outlineLevel="0" collapsed="false">
      <c r="A8" s="7"/>
      <c r="B8" s="67"/>
      <c r="C8" s="50"/>
      <c r="D8" s="68"/>
      <c r="E8" s="69"/>
      <c r="F8" s="70" t="e">
        <f aca="false">+D8/E8</f>
        <v>#DIV/0!</v>
      </c>
      <c r="G8" s="71"/>
      <c r="H8" s="72" t="e">
        <f aca="false">((SUM($D$7:$D$37)/COUNTIF($D$7:$D$37,"&gt;0"))*31)/G8</f>
        <v>#DIV/0!</v>
      </c>
      <c r="I8" s="56"/>
      <c r="J8" s="73" t="e">
        <f aca="false">D8/I8-1</f>
        <v>#DIV/0!</v>
      </c>
      <c r="K8" s="58"/>
      <c r="L8" s="58"/>
      <c r="M8" s="59" t="e">
        <f aca="false">+K8/L8</f>
        <v>#DIV/0!</v>
      </c>
      <c r="N8" s="60" t="e">
        <f aca="false">+D8/K8-1</f>
        <v>#DIV/0!</v>
      </c>
      <c r="O8" s="61" t="e">
        <f aca="false">+E8/L8-1</f>
        <v>#DIV/0!</v>
      </c>
      <c r="P8" s="62" t="e">
        <f aca="false">+F8/M8-1</f>
        <v>#DIV/0!</v>
      </c>
      <c r="Q8" s="63"/>
      <c r="R8" s="69"/>
      <c r="S8" s="69"/>
      <c r="T8" s="74"/>
      <c r="U8" s="66" t="e">
        <f aca="false">(D8*31)/(Q8-R8)</f>
        <v>#DIV/0!</v>
      </c>
      <c r="V8" s="75"/>
      <c r="W8" s="76"/>
      <c r="X8" s="76"/>
      <c r="Y8" s="77"/>
    </row>
    <row r="9" s="17" customFormat="true" ht="12.75" hidden="false" customHeight="false" outlineLevel="0" collapsed="false">
      <c r="A9" s="7"/>
      <c r="B9" s="49"/>
      <c r="C9" s="50"/>
      <c r="D9" s="78"/>
      <c r="E9" s="79"/>
      <c r="F9" s="70" t="e">
        <f aca="false">+D9/E9</f>
        <v>#DIV/0!</v>
      </c>
      <c r="G9" s="80"/>
      <c r="H9" s="81" t="e">
        <f aca="false">((SUM($D$7:$D$37)/COUNTIF($D$7:$D$37,"&gt;0"))*31)/G9</f>
        <v>#DIV/0!</v>
      </c>
      <c r="I9" s="56"/>
      <c r="J9" s="73" t="e">
        <f aca="false">D9/I9-1</f>
        <v>#DIV/0!</v>
      </c>
      <c r="K9" s="58"/>
      <c r="L9" s="58"/>
      <c r="M9" s="59" t="e">
        <f aca="false">+K9/L9</f>
        <v>#DIV/0!</v>
      </c>
      <c r="N9" s="60" t="e">
        <f aca="false">+D9/K9-1</f>
        <v>#DIV/0!</v>
      </c>
      <c r="O9" s="61" t="e">
        <f aca="false">+E9/L9-1</f>
        <v>#DIV/0!</v>
      </c>
      <c r="P9" s="62" t="e">
        <f aca="false">+F9/M9-1</f>
        <v>#DIV/0!</v>
      </c>
      <c r="Q9" s="63"/>
      <c r="R9" s="69"/>
      <c r="S9" s="69"/>
      <c r="T9" s="82"/>
      <c r="U9" s="66" t="e">
        <f aca="false">(D9*31)/(Q9-R9)</f>
        <v>#DIV/0!</v>
      </c>
      <c r="V9" s="7"/>
      <c r="W9" s="27"/>
      <c r="X9" s="27"/>
      <c r="Y9" s="27"/>
    </row>
    <row r="10" s="17" customFormat="true" ht="12.75" hidden="false" customHeight="false" outlineLevel="0" collapsed="false">
      <c r="A10" s="7"/>
      <c r="B10" s="67"/>
      <c r="C10" s="50"/>
      <c r="D10" s="78"/>
      <c r="E10" s="79"/>
      <c r="F10" s="70" t="e">
        <f aca="false">+D10/E10</f>
        <v>#DIV/0!</v>
      </c>
      <c r="G10" s="80"/>
      <c r="H10" s="81" t="e">
        <f aca="false">((SUM($D$7:$D$37)/COUNTIF($D$7:$D$37,"&gt;0"))*31)/G10</f>
        <v>#DIV/0!</v>
      </c>
      <c r="I10" s="56"/>
      <c r="J10" s="73" t="e">
        <f aca="false">D10/I10-1</f>
        <v>#DIV/0!</v>
      </c>
      <c r="K10" s="58"/>
      <c r="L10" s="58"/>
      <c r="M10" s="59" t="e">
        <f aca="false">+K10/L10</f>
        <v>#DIV/0!</v>
      </c>
      <c r="N10" s="60" t="e">
        <f aca="false">+D10/K10-1</f>
        <v>#DIV/0!</v>
      </c>
      <c r="O10" s="61" t="e">
        <f aca="false">+E10/L10-1</f>
        <v>#DIV/0!</v>
      </c>
      <c r="P10" s="62" t="e">
        <f aca="false">+F10/M10-1</f>
        <v>#DIV/0!</v>
      </c>
      <c r="Q10" s="63"/>
      <c r="R10" s="69"/>
      <c r="S10" s="69"/>
      <c r="T10" s="82"/>
      <c r="U10" s="66" t="e">
        <f aca="false">(D10*31)/(Q10-R10)</f>
        <v>#DIV/0!</v>
      </c>
      <c r="V10" s="7"/>
      <c r="W10" s="27"/>
      <c r="X10" s="27"/>
      <c r="Y10" s="27"/>
    </row>
    <row r="11" s="17" customFormat="true" ht="12.75" hidden="false" customHeight="false" outlineLevel="0" collapsed="false">
      <c r="A11" s="7"/>
      <c r="B11" s="67"/>
      <c r="C11" s="50"/>
      <c r="D11" s="78"/>
      <c r="E11" s="79"/>
      <c r="F11" s="70" t="e">
        <f aca="false">+D11/E11</f>
        <v>#DIV/0!</v>
      </c>
      <c r="G11" s="80"/>
      <c r="H11" s="81" t="e">
        <f aca="false">((SUM($D$7:$D$37)/COUNTIF($D$7:$D$37,"&gt;0"))*31)/G11</f>
        <v>#DIV/0!</v>
      </c>
      <c r="I11" s="56"/>
      <c r="J11" s="73" t="e">
        <f aca="false">D11/I11-1</f>
        <v>#DIV/0!</v>
      </c>
      <c r="K11" s="58"/>
      <c r="L11" s="58"/>
      <c r="M11" s="59" t="e">
        <f aca="false">+K11/L11</f>
        <v>#DIV/0!</v>
      </c>
      <c r="N11" s="60" t="e">
        <f aca="false">+D11/K11-1</f>
        <v>#DIV/0!</v>
      </c>
      <c r="O11" s="61" t="e">
        <f aca="false">+E11/L11-1</f>
        <v>#DIV/0!</v>
      </c>
      <c r="P11" s="62" t="e">
        <f aca="false">+F11/M11-1</f>
        <v>#DIV/0!</v>
      </c>
      <c r="Q11" s="63"/>
      <c r="R11" s="69"/>
      <c r="S11" s="69"/>
      <c r="T11" s="82"/>
      <c r="U11" s="66" t="e">
        <f aca="false">(D11*31)/(Q11-R11)</f>
        <v>#DIV/0!</v>
      </c>
      <c r="V11" s="7"/>
      <c r="W11" s="27"/>
      <c r="X11" s="27"/>
      <c r="Y11" s="27"/>
    </row>
    <row r="12" s="17" customFormat="true" ht="12.75" hidden="false" customHeight="false" outlineLevel="0" collapsed="false">
      <c r="A12" s="7"/>
      <c r="B12" s="49"/>
      <c r="C12" s="50"/>
      <c r="D12" s="83"/>
      <c r="E12" s="84"/>
      <c r="F12" s="70" t="e">
        <f aca="false">+D12/E12</f>
        <v>#DIV/0!</v>
      </c>
      <c r="G12" s="85"/>
      <c r="H12" s="86" t="e">
        <f aca="false">((SUM($D$7:$D$37)/COUNTIF($D$7:$D$37,"&gt;0"))*31)/G12</f>
        <v>#DIV/0!</v>
      </c>
      <c r="I12" s="56"/>
      <c r="J12" s="73" t="e">
        <f aca="false">D12/I12-1</f>
        <v>#DIV/0!</v>
      </c>
      <c r="K12" s="58"/>
      <c r="L12" s="58"/>
      <c r="M12" s="59" t="e">
        <f aca="false">+K12/L12</f>
        <v>#DIV/0!</v>
      </c>
      <c r="N12" s="60" t="e">
        <f aca="false">+D12/K12-1</f>
        <v>#DIV/0!</v>
      </c>
      <c r="O12" s="61" t="e">
        <f aca="false">+E12/L12-1</f>
        <v>#DIV/0!</v>
      </c>
      <c r="P12" s="62" t="e">
        <f aca="false">+F12/M12-1</f>
        <v>#DIV/0!</v>
      </c>
      <c r="Q12" s="63"/>
      <c r="R12" s="87"/>
      <c r="S12" s="87"/>
      <c r="T12" s="88"/>
      <c r="U12" s="66" t="e">
        <f aca="false">(D12*31)/(Q12-R12)</f>
        <v>#DIV/0!</v>
      </c>
      <c r="V12" s="7"/>
      <c r="W12" s="27"/>
      <c r="X12" s="27"/>
      <c r="Y12" s="27"/>
    </row>
    <row r="13" s="17" customFormat="true" ht="12.75" hidden="false" customHeight="false" outlineLevel="0" collapsed="false">
      <c r="A13" s="7"/>
      <c r="B13" s="67"/>
      <c r="C13" s="50"/>
      <c r="D13" s="83"/>
      <c r="E13" s="84"/>
      <c r="F13" s="70" t="e">
        <f aca="false">+D13/E13</f>
        <v>#DIV/0!</v>
      </c>
      <c r="G13" s="85"/>
      <c r="H13" s="86" t="e">
        <f aca="false">((SUM($D$7:$D$37)/COUNTIF($D$7:$D$37,"&gt;0"))*31)/G13</f>
        <v>#DIV/0!</v>
      </c>
      <c r="I13" s="56"/>
      <c r="J13" s="73" t="e">
        <f aca="false">D13/I13-1</f>
        <v>#DIV/0!</v>
      </c>
      <c r="K13" s="58"/>
      <c r="L13" s="58"/>
      <c r="M13" s="59" t="e">
        <f aca="false">+K13/L13</f>
        <v>#DIV/0!</v>
      </c>
      <c r="N13" s="60" t="e">
        <f aca="false">+D13/K13-1</f>
        <v>#DIV/0!</v>
      </c>
      <c r="O13" s="61" t="e">
        <f aca="false">+E13/L13-1</f>
        <v>#DIV/0!</v>
      </c>
      <c r="P13" s="62" t="e">
        <f aca="false">+F13/M13-1</f>
        <v>#DIV/0!</v>
      </c>
      <c r="Q13" s="63"/>
      <c r="R13" s="69"/>
      <c r="S13" s="69"/>
      <c r="T13" s="82"/>
      <c r="U13" s="66" t="e">
        <f aca="false">(D13*31)/(Q13-R13)</f>
        <v>#DIV/0!</v>
      </c>
      <c r="V13" s="7"/>
      <c r="W13" s="27"/>
      <c r="X13" s="27"/>
      <c r="Y13" s="27"/>
    </row>
    <row r="14" s="17" customFormat="true" ht="12.75" hidden="false" customHeight="false" outlineLevel="0" collapsed="false">
      <c r="A14" s="7"/>
      <c r="B14" s="67"/>
      <c r="C14" s="50"/>
      <c r="D14" s="78"/>
      <c r="E14" s="79"/>
      <c r="F14" s="70" t="e">
        <f aca="false">+D14/E14</f>
        <v>#DIV/0!</v>
      </c>
      <c r="G14" s="80"/>
      <c r="H14" s="81" t="e">
        <f aca="false">((SUM($D$7:$D$37)/COUNTIF($D$7:$D$37,"&gt;0"))*31)/G14</f>
        <v>#DIV/0!</v>
      </c>
      <c r="I14" s="56"/>
      <c r="J14" s="73" t="e">
        <f aca="false">D14/I14-1</f>
        <v>#DIV/0!</v>
      </c>
      <c r="K14" s="58"/>
      <c r="L14" s="58"/>
      <c r="M14" s="59" t="e">
        <f aca="false">+K14/L14</f>
        <v>#DIV/0!</v>
      </c>
      <c r="N14" s="60" t="e">
        <f aca="false">+D14/K14-1</f>
        <v>#DIV/0!</v>
      </c>
      <c r="O14" s="61" t="e">
        <f aca="false">+E14/L14-1</f>
        <v>#DIV/0!</v>
      </c>
      <c r="P14" s="62" t="e">
        <f aca="false">+F14/M14-1</f>
        <v>#DIV/0!</v>
      </c>
      <c r="Q14" s="63"/>
      <c r="R14" s="69"/>
      <c r="S14" s="69"/>
      <c r="T14" s="82"/>
      <c r="U14" s="66" t="e">
        <f aca="false">(D14*31)/(Q14-R14)</f>
        <v>#DIV/0!</v>
      </c>
      <c r="V14" s="7"/>
      <c r="W14" s="27"/>
      <c r="X14" s="27"/>
      <c r="Y14" s="27"/>
    </row>
    <row r="15" s="17" customFormat="true" ht="12.75" hidden="false" customHeight="false" outlineLevel="0" collapsed="false">
      <c r="A15" s="7"/>
      <c r="B15" s="67"/>
      <c r="C15" s="50"/>
      <c r="D15" s="78"/>
      <c r="E15" s="79"/>
      <c r="F15" s="70" t="e">
        <f aca="false">+D15/E15</f>
        <v>#DIV/0!</v>
      </c>
      <c r="G15" s="80"/>
      <c r="H15" s="81" t="e">
        <f aca="false">((SUM($D$7:$D$37)/COUNTIF($D$7:$D$37,"&gt;0"))*31)/G15</f>
        <v>#DIV/0!</v>
      </c>
      <c r="I15" s="56"/>
      <c r="J15" s="73" t="e">
        <f aca="false">D15/I15-1</f>
        <v>#DIV/0!</v>
      </c>
      <c r="K15" s="58"/>
      <c r="L15" s="58"/>
      <c r="M15" s="59" t="e">
        <f aca="false">+K15/L15</f>
        <v>#DIV/0!</v>
      </c>
      <c r="N15" s="60" t="e">
        <f aca="false">+D15/K15-1</f>
        <v>#DIV/0!</v>
      </c>
      <c r="O15" s="61" t="e">
        <f aca="false">+E15/L15-1</f>
        <v>#DIV/0!</v>
      </c>
      <c r="P15" s="62" t="e">
        <f aca="false">+F15/M15-1</f>
        <v>#DIV/0!</v>
      </c>
      <c r="Q15" s="63"/>
      <c r="R15" s="69"/>
      <c r="S15" s="69"/>
      <c r="T15" s="82"/>
      <c r="U15" s="66" t="e">
        <f aca="false">(D15*31)/(Q15-R15)</f>
        <v>#DIV/0!</v>
      </c>
      <c r="V15" s="7"/>
      <c r="W15" s="27"/>
      <c r="X15" s="27"/>
      <c r="Y15" s="27"/>
    </row>
    <row r="16" s="17" customFormat="true" ht="12.75" hidden="false" customHeight="false" outlineLevel="0" collapsed="false">
      <c r="A16" s="7"/>
      <c r="B16" s="49"/>
      <c r="C16" s="50"/>
      <c r="D16" s="78"/>
      <c r="E16" s="79"/>
      <c r="F16" s="70" t="e">
        <f aca="false">+D16/E16</f>
        <v>#DIV/0!</v>
      </c>
      <c r="G16" s="80"/>
      <c r="H16" s="81" t="e">
        <f aca="false">((SUM($D$7:$D$37)/COUNTIF($D$7:$D$37,"&gt;0"))*31)/G16</f>
        <v>#DIV/0!</v>
      </c>
      <c r="I16" s="56"/>
      <c r="J16" s="73" t="e">
        <f aca="false">D16/I16-1</f>
        <v>#DIV/0!</v>
      </c>
      <c r="K16" s="58"/>
      <c r="L16" s="58"/>
      <c r="M16" s="59" t="e">
        <f aca="false">+K16/L16</f>
        <v>#DIV/0!</v>
      </c>
      <c r="N16" s="60" t="e">
        <f aca="false">+D16/K16-1</f>
        <v>#DIV/0!</v>
      </c>
      <c r="O16" s="61" t="e">
        <f aca="false">+E16/L16-1</f>
        <v>#DIV/0!</v>
      </c>
      <c r="P16" s="62" t="e">
        <f aca="false">+F16/M16-1</f>
        <v>#DIV/0!</v>
      </c>
      <c r="Q16" s="63"/>
      <c r="R16" s="69"/>
      <c r="S16" s="69"/>
      <c r="T16" s="82"/>
      <c r="U16" s="66" t="e">
        <f aca="false">(D16*31)/(Q16-R16)</f>
        <v>#DIV/0!</v>
      </c>
      <c r="V16" s="7"/>
      <c r="W16" s="27"/>
      <c r="X16" s="27"/>
      <c r="Y16" s="27"/>
    </row>
    <row r="17" s="17" customFormat="true" ht="12.75" hidden="false" customHeight="false" outlineLevel="0" collapsed="false">
      <c r="A17" s="7"/>
      <c r="B17" s="67"/>
      <c r="C17" s="89"/>
      <c r="D17" s="78"/>
      <c r="E17" s="79"/>
      <c r="F17" s="70" t="e">
        <f aca="false">+D17/E17</f>
        <v>#DIV/0!</v>
      </c>
      <c r="G17" s="80"/>
      <c r="H17" s="81" t="e">
        <f aca="false">((SUM($D$7:$D$37)/COUNTIF($D$7:$D$37,"&gt;0"))*31)/G17</f>
        <v>#DIV/0!</v>
      </c>
      <c r="I17" s="56"/>
      <c r="J17" s="73" t="e">
        <f aca="false">D17/I17-1</f>
        <v>#DIV/0!</v>
      </c>
      <c r="K17" s="58"/>
      <c r="L17" s="58"/>
      <c r="M17" s="59" t="e">
        <f aca="false">+K17/L17</f>
        <v>#DIV/0!</v>
      </c>
      <c r="N17" s="60" t="e">
        <f aca="false">+D17/K17-1</f>
        <v>#DIV/0!</v>
      </c>
      <c r="O17" s="61" t="e">
        <f aca="false">+E17/L17-1</f>
        <v>#DIV/0!</v>
      </c>
      <c r="P17" s="62" t="e">
        <f aca="false">+F17/M17-1</f>
        <v>#DIV/0!</v>
      </c>
      <c r="Q17" s="63"/>
      <c r="R17" s="69"/>
      <c r="S17" s="69"/>
      <c r="T17" s="82"/>
      <c r="U17" s="66" t="e">
        <f aca="false">(D17*31)/(Q17-R17)</f>
        <v>#DIV/0!</v>
      </c>
      <c r="V17" s="7"/>
      <c r="W17" s="27"/>
      <c r="X17" s="27"/>
      <c r="Y17" s="27"/>
    </row>
    <row r="18" s="17" customFormat="true" ht="12.75" hidden="false" customHeight="false" outlineLevel="0" collapsed="false">
      <c r="A18" s="7"/>
      <c r="B18" s="67"/>
      <c r="C18" s="90"/>
      <c r="D18" s="78"/>
      <c r="E18" s="79"/>
      <c r="F18" s="70" t="e">
        <f aca="false">+D18/E18</f>
        <v>#DIV/0!</v>
      </c>
      <c r="G18" s="80"/>
      <c r="H18" s="81" t="e">
        <f aca="false">((SUM($D$7:$D$37)/COUNTIF($D$7:$D$37,"&gt;0"))*31)/G18</f>
        <v>#DIV/0!</v>
      </c>
      <c r="I18" s="56"/>
      <c r="J18" s="73" t="e">
        <f aca="false">D18/I18-1</f>
        <v>#DIV/0!</v>
      </c>
      <c r="K18" s="58"/>
      <c r="L18" s="58"/>
      <c r="M18" s="59" t="e">
        <f aca="false">+K18/L18</f>
        <v>#DIV/0!</v>
      </c>
      <c r="N18" s="60" t="e">
        <f aca="false">+D18/K18-1</f>
        <v>#DIV/0!</v>
      </c>
      <c r="O18" s="61" t="e">
        <f aca="false">+E18/L18-1</f>
        <v>#DIV/0!</v>
      </c>
      <c r="P18" s="62" t="e">
        <f aca="false">+F18/M18-1</f>
        <v>#DIV/0!</v>
      </c>
      <c r="Q18" s="63"/>
      <c r="R18" s="69"/>
      <c r="S18" s="69"/>
      <c r="T18" s="82"/>
      <c r="U18" s="66" t="e">
        <f aca="false">(D18*31)/(Q18-R18)</f>
        <v>#DIV/0!</v>
      </c>
      <c r="V18" s="7"/>
      <c r="W18" s="27"/>
      <c r="X18" s="27"/>
      <c r="Y18" s="27"/>
    </row>
    <row r="19" s="17" customFormat="true" ht="12.75" hidden="false" customHeight="false" outlineLevel="0" collapsed="false">
      <c r="A19" s="7"/>
      <c r="B19" s="49"/>
      <c r="C19" s="50"/>
      <c r="D19" s="78"/>
      <c r="E19" s="79"/>
      <c r="F19" s="70" t="e">
        <f aca="false">+D19/E19</f>
        <v>#DIV/0!</v>
      </c>
      <c r="G19" s="80"/>
      <c r="H19" s="81" t="e">
        <f aca="false">((SUM($D$7:$D$37)/COUNTIF($D$7:$D$37,"&gt;0"))*31)/G19</f>
        <v>#DIV/0!</v>
      </c>
      <c r="I19" s="56"/>
      <c r="J19" s="73" t="e">
        <f aca="false">D19/I19-1</f>
        <v>#DIV/0!</v>
      </c>
      <c r="K19" s="58"/>
      <c r="L19" s="58"/>
      <c r="M19" s="59" t="e">
        <f aca="false">+K19/L19</f>
        <v>#DIV/0!</v>
      </c>
      <c r="N19" s="60" t="e">
        <f aca="false">+D19/K19-1</f>
        <v>#DIV/0!</v>
      </c>
      <c r="O19" s="61" t="e">
        <f aca="false">+E19/L19-1</f>
        <v>#DIV/0!</v>
      </c>
      <c r="P19" s="62" t="e">
        <f aca="false">+F19/M19-1</f>
        <v>#DIV/0!</v>
      </c>
      <c r="Q19" s="63"/>
      <c r="R19" s="87"/>
      <c r="S19" s="87"/>
      <c r="T19" s="88"/>
      <c r="U19" s="66" t="e">
        <f aca="false">(D19*31)/(Q19-R19)</f>
        <v>#DIV/0!</v>
      </c>
      <c r="V19" s="7"/>
      <c r="W19" s="27"/>
      <c r="X19" s="27"/>
      <c r="Y19" s="27"/>
    </row>
    <row r="20" s="17" customFormat="true" ht="12.75" hidden="false" customHeight="false" outlineLevel="0" collapsed="false">
      <c r="A20" s="7"/>
      <c r="B20" s="67"/>
      <c r="C20" s="50"/>
      <c r="D20" s="78"/>
      <c r="E20" s="79"/>
      <c r="F20" s="70" t="e">
        <f aca="false">+D20/E20</f>
        <v>#DIV/0!</v>
      </c>
      <c r="G20" s="80"/>
      <c r="H20" s="81" t="e">
        <f aca="false">((SUM($D$7:$D$37)/COUNTIF($D$7:$D$37,"&gt;0"))*31)/G20</f>
        <v>#DIV/0!</v>
      </c>
      <c r="I20" s="56"/>
      <c r="J20" s="73" t="e">
        <f aca="false">D20/I20-1</f>
        <v>#DIV/0!</v>
      </c>
      <c r="K20" s="58"/>
      <c r="L20" s="58"/>
      <c r="M20" s="59" t="e">
        <f aca="false">+K20/L20</f>
        <v>#DIV/0!</v>
      </c>
      <c r="N20" s="60" t="e">
        <f aca="false">+D20/K20-1</f>
        <v>#DIV/0!</v>
      </c>
      <c r="O20" s="61" t="e">
        <f aca="false">+E20/L20-1</f>
        <v>#DIV/0!</v>
      </c>
      <c r="P20" s="62" t="e">
        <f aca="false">+F20/M20-1</f>
        <v>#DIV/0!</v>
      </c>
      <c r="Q20" s="63"/>
      <c r="R20" s="69"/>
      <c r="S20" s="69"/>
      <c r="T20" s="82"/>
      <c r="U20" s="66" t="e">
        <f aca="false">(D20*31)/(Q20-R20)</f>
        <v>#DIV/0!</v>
      </c>
      <c r="V20" s="7"/>
      <c r="W20" s="27"/>
      <c r="X20" s="27"/>
      <c r="Y20" s="27"/>
    </row>
    <row r="21" s="17" customFormat="true" ht="12.75" hidden="false" customHeight="false" outlineLevel="0" collapsed="false">
      <c r="A21" s="7"/>
      <c r="B21" s="67"/>
      <c r="C21" s="50"/>
      <c r="D21" s="78"/>
      <c r="E21" s="79"/>
      <c r="F21" s="70" t="e">
        <f aca="false">+D21/E21</f>
        <v>#DIV/0!</v>
      </c>
      <c r="G21" s="80"/>
      <c r="H21" s="81" t="e">
        <f aca="false">((SUM($D$7:$D$37)/COUNTIF($D$7:$D$37,"&gt;0"))*31)/G21</f>
        <v>#DIV/0!</v>
      </c>
      <c r="I21" s="56"/>
      <c r="J21" s="73" t="e">
        <f aca="false">D21/I21-1</f>
        <v>#DIV/0!</v>
      </c>
      <c r="K21" s="58"/>
      <c r="L21" s="58"/>
      <c r="M21" s="59" t="e">
        <f aca="false">+K21/L21</f>
        <v>#DIV/0!</v>
      </c>
      <c r="N21" s="60" t="e">
        <f aca="false">+D21/K21-1</f>
        <v>#DIV/0!</v>
      </c>
      <c r="O21" s="61" t="e">
        <f aca="false">+E21/L21-1</f>
        <v>#DIV/0!</v>
      </c>
      <c r="P21" s="62" t="e">
        <f aca="false">+F21/M21-1</f>
        <v>#DIV/0!</v>
      </c>
      <c r="Q21" s="63"/>
      <c r="R21" s="69"/>
      <c r="S21" s="69"/>
      <c r="T21" s="82"/>
      <c r="U21" s="66" t="e">
        <f aca="false">(D21*31)/(Q21-R21)</f>
        <v>#DIV/0!</v>
      </c>
      <c r="V21" s="7"/>
      <c r="W21" s="27"/>
      <c r="X21" s="27"/>
      <c r="Y21" s="27"/>
    </row>
    <row r="22" s="17" customFormat="true" ht="12.75" hidden="false" customHeight="false" outlineLevel="0" collapsed="false">
      <c r="A22" s="7"/>
      <c r="B22" s="67"/>
      <c r="C22" s="50"/>
      <c r="D22" s="78"/>
      <c r="E22" s="79"/>
      <c r="F22" s="70" t="e">
        <f aca="false">+D22/E22</f>
        <v>#DIV/0!</v>
      </c>
      <c r="G22" s="80"/>
      <c r="H22" s="81" t="e">
        <f aca="false">((SUM($D$7:$D$37)/COUNTIF($D$7:$D$37,"&gt;0"))*31)/G22</f>
        <v>#DIV/0!</v>
      </c>
      <c r="I22" s="56"/>
      <c r="J22" s="73" t="e">
        <f aca="false">D22/I22-1</f>
        <v>#DIV/0!</v>
      </c>
      <c r="K22" s="58"/>
      <c r="L22" s="58"/>
      <c r="M22" s="59" t="e">
        <f aca="false">+K22/L22</f>
        <v>#DIV/0!</v>
      </c>
      <c r="N22" s="60" t="e">
        <f aca="false">+D22/K22-1</f>
        <v>#DIV/0!</v>
      </c>
      <c r="O22" s="61" t="e">
        <f aca="false">+E22/L22-1</f>
        <v>#DIV/0!</v>
      </c>
      <c r="P22" s="62" t="e">
        <f aca="false">+F22/M22-1</f>
        <v>#DIV/0!</v>
      </c>
      <c r="Q22" s="63"/>
      <c r="R22" s="69"/>
      <c r="S22" s="69"/>
      <c r="T22" s="82"/>
      <c r="U22" s="66" t="e">
        <f aca="false">(D22*31)/(Q22-R22)</f>
        <v>#DIV/0!</v>
      </c>
      <c r="V22" s="7"/>
      <c r="W22" s="27"/>
      <c r="X22" s="27"/>
      <c r="Y22" s="27"/>
    </row>
    <row r="23" s="17" customFormat="true" ht="12.75" hidden="false" customHeight="false" outlineLevel="0" collapsed="false">
      <c r="A23" s="7"/>
      <c r="B23" s="49"/>
      <c r="C23" s="50"/>
      <c r="D23" s="78"/>
      <c r="E23" s="79"/>
      <c r="F23" s="70" t="e">
        <f aca="false">+D23/E23</f>
        <v>#DIV/0!</v>
      </c>
      <c r="G23" s="80"/>
      <c r="H23" s="81" t="e">
        <f aca="false">((SUM($D$7:$D$37)/COUNTIF($D$7:$D$37,"&gt;0"))*31)/G23</f>
        <v>#DIV/0!</v>
      </c>
      <c r="I23" s="56"/>
      <c r="J23" s="73" t="e">
        <f aca="false">D23/I23-1</f>
        <v>#DIV/0!</v>
      </c>
      <c r="K23" s="58"/>
      <c r="L23" s="58"/>
      <c r="M23" s="59" t="e">
        <f aca="false">+K23/L23</f>
        <v>#DIV/0!</v>
      </c>
      <c r="N23" s="60" t="e">
        <f aca="false">+D23/K23-1</f>
        <v>#DIV/0!</v>
      </c>
      <c r="O23" s="61" t="e">
        <f aca="false">+E23/L23-1</f>
        <v>#DIV/0!</v>
      </c>
      <c r="P23" s="62" t="e">
        <f aca="false">+F23/M23-1</f>
        <v>#DIV/0!</v>
      </c>
      <c r="Q23" s="63"/>
      <c r="R23" s="69"/>
      <c r="S23" s="69"/>
      <c r="T23" s="82"/>
      <c r="U23" s="66" t="e">
        <f aca="false">(D23*31)/(Q23-R23)</f>
        <v>#DIV/0!</v>
      </c>
      <c r="V23" s="7"/>
      <c r="W23" s="27"/>
      <c r="X23" s="27"/>
      <c r="Y23" s="27"/>
    </row>
    <row r="24" s="17" customFormat="true" ht="12.75" hidden="false" customHeight="false" outlineLevel="0" collapsed="false">
      <c r="A24" s="7"/>
      <c r="B24" s="67"/>
      <c r="C24" s="89"/>
      <c r="D24" s="78"/>
      <c r="E24" s="79"/>
      <c r="F24" s="70" t="e">
        <f aca="false">+D24/E24</f>
        <v>#DIV/0!</v>
      </c>
      <c r="G24" s="80"/>
      <c r="H24" s="81" t="e">
        <f aca="false">((SUM($D$7:$D$37)/COUNTIF($D$7:$D$37,"&gt;0"))*31)/G24</f>
        <v>#DIV/0!</v>
      </c>
      <c r="I24" s="56"/>
      <c r="J24" s="73" t="e">
        <f aca="false">D24/I24-1</f>
        <v>#DIV/0!</v>
      </c>
      <c r="K24" s="58"/>
      <c r="L24" s="58"/>
      <c r="M24" s="59" t="e">
        <f aca="false">+K24/L24</f>
        <v>#DIV/0!</v>
      </c>
      <c r="N24" s="60" t="e">
        <f aca="false">+D24/K24-1</f>
        <v>#DIV/0!</v>
      </c>
      <c r="O24" s="61" t="e">
        <f aca="false">+E24/L24-1</f>
        <v>#DIV/0!</v>
      </c>
      <c r="P24" s="62" t="e">
        <f aca="false">+F24/M24-1</f>
        <v>#DIV/0!</v>
      </c>
      <c r="Q24" s="63"/>
      <c r="R24" s="69"/>
      <c r="S24" s="69"/>
      <c r="T24" s="82"/>
      <c r="U24" s="66" t="e">
        <f aca="false">(D24*31)/(Q24-R24)</f>
        <v>#DIV/0!</v>
      </c>
      <c r="V24" s="7"/>
      <c r="W24" s="27"/>
      <c r="X24" s="27"/>
      <c r="Y24" s="27"/>
    </row>
    <row r="25" s="17" customFormat="true" ht="12.75" hidden="false" customHeight="false" outlineLevel="0" collapsed="false">
      <c r="A25" s="7"/>
      <c r="B25" s="67"/>
      <c r="C25" s="90"/>
      <c r="D25" s="78"/>
      <c r="E25" s="79"/>
      <c r="F25" s="70" t="e">
        <f aca="false">+D25/E25</f>
        <v>#DIV/0!</v>
      </c>
      <c r="G25" s="80"/>
      <c r="H25" s="81" t="e">
        <f aca="false">((SUM($D$7:$D$37)/COUNTIF($D$7:$D$37,"&gt;0"))*31)/G25</f>
        <v>#DIV/0!</v>
      </c>
      <c r="I25" s="56"/>
      <c r="J25" s="73" t="e">
        <f aca="false">D25/I25-1</f>
        <v>#DIV/0!</v>
      </c>
      <c r="K25" s="58"/>
      <c r="L25" s="58"/>
      <c r="M25" s="59" t="e">
        <f aca="false">+K25/L25</f>
        <v>#DIV/0!</v>
      </c>
      <c r="N25" s="60" t="e">
        <f aca="false">+D25/K25-1</f>
        <v>#DIV/0!</v>
      </c>
      <c r="O25" s="61" t="e">
        <f aca="false">+E25/L25-1</f>
        <v>#DIV/0!</v>
      </c>
      <c r="P25" s="62" t="e">
        <f aca="false">+F25/M25-1</f>
        <v>#DIV/0!</v>
      </c>
      <c r="Q25" s="63"/>
      <c r="R25" s="69"/>
      <c r="S25" s="69"/>
      <c r="T25" s="82"/>
      <c r="U25" s="66" t="e">
        <f aca="false">(D25*31)/(Q25-R25)</f>
        <v>#DIV/0!</v>
      </c>
      <c r="V25" s="7"/>
      <c r="W25" s="27"/>
      <c r="X25" s="27"/>
      <c r="Y25" s="27"/>
    </row>
    <row r="26" s="17" customFormat="true" ht="12.75" hidden="false" customHeight="false" outlineLevel="0" collapsed="false">
      <c r="A26" s="7"/>
      <c r="B26" s="49"/>
      <c r="C26" s="50"/>
      <c r="D26" s="78"/>
      <c r="E26" s="79"/>
      <c r="F26" s="70" t="e">
        <f aca="false">+D26/E26</f>
        <v>#DIV/0!</v>
      </c>
      <c r="G26" s="80"/>
      <c r="H26" s="81" t="e">
        <f aca="false">((SUM($D$7:$D$37)/COUNTIF($D$7:$D$37,"&gt;0"))*31)/G26</f>
        <v>#DIV/0!</v>
      </c>
      <c r="I26" s="56"/>
      <c r="J26" s="73" t="e">
        <f aca="false">D26/I26-1</f>
        <v>#DIV/0!</v>
      </c>
      <c r="K26" s="58"/>
      <c r="L26" s="58"/>
      <c r="M26" s="59" t="e">
        <f aca="false">+K26/L26</f>
        <v>#DIV/0!</v>
      </c>
      <c r="N26" s="60" t="e">
        <f aca="false">+D26/K26-1</f>
        <v>#DIV/0!</v>
      </c>
      <c r="O26" s="61" t="e">
        <f aca="false">+E26/L26-1</f>
        <v>#DIV/0!</v>
      </c>
      <c r="P26" s="62" t="e">
        <f aca="false">+F26/M26-1</f>
        <v>#DIV/0!</v>
      </c>
      <c r="Q26" s="63"/>
      <c r="R26" s="87"/>
      <c r="S26" s="87"/>
      <c r="T26" s="88"/>
      <c r="U26" s="66" t="e">
        <f aca="false">(D26*31)/(Q26-R26)</f>
        <v>#DIV/0!</v>
      </c>
      <c r="V26" s="7"/>
      <c r="W26" s="27"/>
      <c r="X26" s="27"/>
      <c r="Y26" s="27"/>
    </row>
    <row r="27" s="17" customFormat="true" ht="12.75" hidden="false" customHeight="false" outlineLevel="0" collapsed="false">
      <c r="A27" s="7"/>
      <c r="B27" s="67"/>
      <c r="C27" s="50"/>
      <c r="D27" s="78"/>
      <c r="E27" s="79"/>
      <c r="F27" s="70" t="e">
        <f aca="false">+D27/E27</f>
        <v>#DIV/0!</v>
      </c>
      <c r="G27" s="80"/>
      <c r="H27" s="81" t="e">
        <f aca="false">((SUM($D$7:$D$37)/COUNTIF($D$7:$D$37,"&gt;0"))*31)/G27</f>
        <v>#DIV/0!</v>
      </c>
      <c r="I27" s="56"/>
      <c r="J27" s="73" t="e">
        <f aca="false">D27/I27-1</f>
        <v>#DIV/0!</v>
      </c>
      <c r="K27" s="58"/>
      <c r="L27" s="58"/>
      <c r="M27" s="59" t="e">
        <f aca="false">+K27/L27</f>
        <v>#DIV/0!</v>
      </c>
      <c r="N27" s="60" t="e">
        <f aca="false">+D27/K27-1</f>
        <v>#DIV/0!</v>
      </c>
      <c r="O27" s="61" t="e">
        <f aca="false">+E27/L27-1</f>
        <v>#DIV/0!</v>
      </c>
      <c r="P27" s="62" t="e">
        <f aca="false">+F27/M27-1</f>
        <v>#DIV/0!</v>
      </c>
      <c r="Q27" s="63"/>
      <c r="R27" s="69"/>
      <c r="S27" s="69"/>
      <c r="T27" s="82"/>
      <c r="U27" s="66" t="e">
        <f aca="false">(D27*31)/(Q27-R27)</f>
        <v>#DIV/0!</v>
      </c>
      <c r="V27" s="7"/>
      <c r="W27" s="27"/>
      <c r="X27" s="27"/>
      <c r="Y27" s="27"/>
    </row>
    <row r="28" s="17" customFormat="true" ht="12.75" hidden="false" customHeight="false" outlineLevel="0" collapsed="false">
      <c r="A28" s="7"/>
      <c r="B28" s="67"/>
      <c r="C28" s="50"/>
      <c r="D28" s="78"/>
      <c r="E28" s="79"/>
      <c r="F28" s="70" t="e">
        <f aca="false">+D28/E28</f>
        <v>#DIV/0!</v>
      </c>
      <c r="G28" s="80"/>
      <c r="H28" s="81" t="e">
        <f aca="false">((SUM($D$7:$D$37)/COUNTIF($D$7:$D$37,"&gt;0"))*31)/G28</f>
        <v>#DIV/0!</v>
      </c>
      <c r="I28" s="56"/>
      <c r="J28" s="73" t="e">
        <f aca="false">D28/I28-1</f>
        <v>#DIV/0!</v>
      </c>
      <c r="K28" s="58"/>
      <c r="L28" s="58"/>
      <c r="M28" s="59" t="e">
        <f aca="false">+K28/L28</f>
        <v>#DIV/0!</v>
      </c>
      <c r="N28" s="60" t="e">
        <f aca="false">+D28/K28-1</f>
        <v>#DIV/0!</v>
      </c>
      <c r="O28" s="61" t="e">
        <f aca="false">+E28/L28-1</f>
        <v>#DIV/0!</v>
      </c>
      <c r="P28" s="62" t="e">
        <f aca="false">+F28/M28-1</f>
        <v>#DIV/0!</v>
      </c>
      <c r="Q28" s="63"/>
      <c r="R28" s="69"/>
      <c r="S28" s="69"/>
      <c r="T28" s="82"/>
      <c r="U28" s="66" t="e">
        <f aca="false">(D28*31)/(Q28-R28)</f>
        <v>#DIV/0!</v>
      </c>
      <c r="V28" s="7"/>
      <c r="W28" s="27"/>
      <c r="X28" s="27"/>
      <c r="Y28" s="27"/>
    </row>
    <row r="29" s="17" customFormat="true" ht="12.75" hidden="false" customHeight="false" outlineLevel="0" collapsed="false">
      <c r="A29" s="7"/>
      <c r="B29" s="67"/>
      <c r="C29" s="50"/>
      <c r="D29" s="78"/>
      <c r="E29" s="79"/>
      <c r="F29" s="70" t="e">
        <f aca="false">+D29/E29</f>
        <v>#DIV/0!</v>
      </c>
      <c r="G29" s="80"/>
      <c r="H29" s="81" t="e">
        <f aca="false">((SUM($D$7:$D$37)/COUNTIF($D$7:$D$37,"&gt;0"))*31)/G29</f>
        <v>#DIV/0!</v>
      </c>
      <c r="I29" s="56"/>
      <c r="J29" s="73" t="e">
        <f aca="false">D29/I29-1</f>
        <v>#DIV/0!</v>
      </c>
      <c r="K29" s="58"/>
      <c r="L29" s="58"/>
      <c r="M29" s="59" t="e">
        <f aca="false">+K29/L29</f>
        <v>#DIV/0!</v>
      </c>
      <c r="N29" s="60" t="e">
        <f aca="false">+D29/K29-1</f>
        <v>#DIV/0!</v>
      </c>
      <c r="O29" s="61" t="e">
        <f aca="false">+E29/L29-1</f>
        <v>#DIV/0!</v>
      </c>
      <c r="P29" s="62" t="e">
        <f aca="false">+F29/M29-1</f>
        <v>#DIV/0!</v>
      </c>
      <c r="Q29" s="63"/>
      <c r="R29" s="69"/>
      <c r="S29" s="69"/>
      <c r="T29" s="82"/>
      <c r="U29" s="66" t="e">
        <f aca="false">(D29*31)/(Q29-R29)</f>
        <v>#DIV/0!</v>
      </c>
      <c r="V29" s="7"/>
      <c r="W29" s="27"/>
      <c r="X29" s="27"/>
      <c r="Y29" s="27"/>
    </row>
    <row r="30" s="17" customFormat="true" ht="12.75" hidden="false" customHeight="false" outlineLevel="0" collapsed="false">
      <c r="A30" s="7"/>
      <c r="B30" s="49"/>
      <c r="C30" s="50"/>
      <c r="D30" s="78"/>
      <c r="E30" s="79"/>
      <c r="F30" s="70" t="e">
        <f aca="false">+D30/E30</f>
        <v>#DIV/0!</v>
      </c>
      <c r="G30" s="80"/>
      <c r="H30" s="81" t="e">
        <f aca="false">((SUM($D$7:$D$37)/COUNTIF($D$7:$D$37,"&gt;0"))*31)/G30</f>
        <v>#DIV/0!</v>
      </c>
      <c r="I30" s="56"/>
      <c r="J30" s="73" t="e">
        <f aca="false">D30/I30-1</f>
        <v>#DIV/0!</v>
      </c>
      <c r="K30" s="58"/>
      <c r="L30" s="58"/>
      <c r="M30" s="59" t="e">
        <f aca="false">+K30/L30</f>
        <v>#DIV/0!</v>
      </c>
      <c r="N30" s="60" t="e">
        <f aca="false">+D30/K30-1</f>
        <v>#DIV/0!</v>
      </c>
      <c r="O30" s="61" t="e">
        <f aca="false">+E30/L30-1</f>
        <v>#DIV/0!</v>
      </c>
      <c r="P30" s="62" t="e">
        <f aca="false">+F30/M30-1</f>
        <v>#DIV/0!</v>
      </c>
      <c r="Q30" s="63"/>
      <c r="R30" s="69"/>
      <c r="S30" s="69"/>
      <c r="T30" s="82"/>
      <c r="U30" s="66" t="e">
        <f aca="false">(D30*31)/(Q30-R30)</f>
        <v>#DIV/0!</v>
      </c>
      <c r="V30" s="7"/>
      <c r="W30" s="27"/>
      <c r="X30" s="27"/>
      <c r="Y30" s="27"/>
    </row>
    <row r="31" s="17" customFormat="true" ht="12.75" hidden="false" customHeight="false" outlineLevel="0" collapsed="false">
      <c r="A31" s="7"/>
      <c r="B31" s="67"/>
      <c r="C31" s="89"/>
      <c r="D31" s="78"/>
      <c r="E31" s="79"/>
      <c r="F31" s="70" t="e">
        <f aca="false">+D31/E31</f>
        <v>#DIV/0!</v>
      </c>
      <c r="G31" s="80"/>
      <c r="H31" s="81" t="e">
        <f aca="false">((SUM($D$7:$D$37)/COUNTIF($D$7:$D$37,"&gt;0"))*31)/G31</f>
        <v>#DIV/0!</v>
      </c>
      <c r="I31" s="56"/>
      <c r="J31" s="73" t="e">
        <f aca="false">D31/I31-1</f>
        <v>#DIV/0!</v>
      </c>
      <c r="K31" s="58"/>
      <c r="L31" s="58"/>
      <c r="M31" s="59" t="e">
        <f aca="false">+K31/L31</f>
        <v>#DIV/0!</v>
      </c>
      <c r="N31" s="60" t="e">
        <f aca="false">+D31/K31-1</f>
        <v>#DIV/0!</v>
      </c>
      <c r="O31" s="61" t="e">
        <f aca="false">+E31/L31-1</f>
        <v>#DIV/0!</v>
      </c>
      <c r="P31" s="62" t="e">
        <f aca="false">+F31/M31-1</f>
        <v>#DIV/0!</v>
      </c>
      <c r="Q31" s="63"/>
      <c r="R31" s="69"/>
      <c r="S31" s="69"/>
      <c r="T31" s="82"/>
      <c r="U31" s="66" t="e">
        <f aca="false">(D31*31)/(Q31-R31)</f>
        <v>#DIV/0!</v>
      </c>
      <c r="V31" s="7"/>
      <c r="W31" s="27"/>
      <c r="X31" s="27"/>
      <c r="Y31" s="27"/>
    </row>
    <row r="32" s="17" customFormat="true" ht="12.75" hidden="false" customHeight="false" outlineLevel="0" collapsed="false">
      <c r="A32" s="7"/>
      <c r="B32" s="67"/>
      <c r="C32" s="90"/>
      <c r="D32" s="78"/>
      <c r="E32" s="79"/>
      <c r="F32" s="70" t="e">
        <f aca="false">+D32/E32</f>
        <v>#DIV/0!</v>
      </c>
      <c r="G32" s="80"/>
      <c r="H32" s="81" t="e">
        <f aca="false">((SUM($D$7:$D$37)/COUNTIF($D$7:$D$37,"&gt;0"))*31)/G32</f>
        <v>#DIV/0!</v>
      </c>
      <c r="I32" s="56"/>
      <c r="J32" s="73" t="e">
        <f aca="false">D32/I32-1</f>
        <v>#DIV/0!</v>
      </c>
      <c r="K32" s="58"/>
      <c r="L32" s="58"/>
      <c r="M32" s="59" t="e">
        <f aca="false">+K32/L32</f>
        <v>#DIV/0!</v>
      </c>
      <c r="N32" s="60" t="e">
        <f aca="false">+D32/K32-1</f>
        <v>#DIV/0!</v>
      </c>
      <c r="O32" s="61" t="e">
        <f aca="false">+E32/L32-1</f>
        <v>#DIV/0!</v>
      </c>
      <c r="P32" s="62" t="e">
        <f aca="false">+F32/M32-1</f>
        <v>#DIV/0!</v>
      </c>
      <c r="Q32" s="63"/>
      <c r="R32" s="69"/>
      <c r="S32" s="69"/>
      <c r="T32" s="82"/>
      <c r="U32" s="66" t="e">
        <f aca="false">(D32*31)/(Q32-R32)</f>
        <v>#DIV/0!</v>
      </c>
      <c r="V32" s="7"/>
      <c r="W32" s="27"/>
      <c r="X32" s="27"/>
      <c r="Y32" s="27"/>
    </row>
    <row r="33" s="17" customFormat="true" ht="12.75" hidden="false" customHeight="false" outlineLevel="0" collapsed="false">
      <c r="A33" s="7"/>
      <c r="B33" s="49"/>
      <c r="C33" s="50"/>
      <c r="D33" s="78"/>
      <c r="E33" s="79"/>
      <c r="F33" s="70" t="e">
        <f aca="false">+D33/E33</f>
        <v>#DIV/0!</v>
      </c>
      <c r="G33" s="80"/>
      <c r="H33" s="81" t="e">
        <f aca="false">((SUM($D$7:$D$37)/COUNTIF($D$7:$D$37,"&gt;0"))*31)/G33</f>
        <v>#DIV/0!</v>
      </c>
      <c r="I33" s="56"/>
      <c r="J33" s="73" t="e">
        <f aca="false">D33/I33-1</f>
        <v>#DIV/0!</v>
      </c>
      <c r="K33" s="58"/>
      <c r="L33" s="58"/>
      <c r="M33" s="59" t="e">
        <f aca="false">+K33/L33</f>
        <v>#DIV/0!</v>
      </c>
      <c r="N33" s="60" t="e">
        <f aca="false">+D33/K33-1</f>
        <v>#DIV/0!</v>
      </c>
      <c r="O33" s="61" t="e">
        <f aca="false">+E33/L33-1</f>
        <v>#DIV/0!</v>
      </c>
      <c r="P33" s="62" t="e">
        <f aca="false">+F33/M33-1</f>
        <v>#DIV/0!</v>
      </c>
      <c r="Q33" s="63"/>
      <c r="R33" s="87"/>
      <c r="S33" s="87"/>
      <c r="T33" s="88"/>
      <c r="U33" s="66" t="e">
        <f aca="false">(D33*31)/(Q33-R33)</f>
        <v>#DIV/0!</v>
      </c>
      <c r="V33" s="7"/>
      <c r="W33" s="27"/>
      <c r="X33" s="27"/>
      <c r="Y33" s="27"/>
    </row>
    <row r="34" s="17" customFormat="true" ht="12.75" hidden="false" customHeight="false" outlineLevel="0" collapsed="false">
      <c r="A34" s="7"/>
      <c r="B34" s="67"/>
      <c r="C34" s="50"/>
      <c r="D34" s="78"/>
      <c r="E34" s="79"/>
      <c r="F34" s="70" t="e">
        <f aca="false">+D34/E34</f>
        <v>#DIV/0!</v>
      </c>
      <c r="G34" s="80"/>
      <c r="H34" s="81" t="e">
        <f aca="false">((SUM($D$7:$D$37)/COUNTIF($D$7:$D$37,"&gt;0"))*31)/G34</f>
        <v>#DIV/0!</v>
      </c>
      <c r="I34" s="56"/>
      <c r="J34" s="73" t="e">
        <f aca="false">D34/I34-1</f>
        <v>#DIV/0!</v>
      </c>
      <c r="K34" s="58"/>
      <c r="L34" s="58"/>
      <c r="M34" s="59" t="e">
        <f aca="false">+K34/L34</f>
        <v>#DIV/0!</v>
      </c>
      <c r="N34" s="60" t="e">
        <f aca="false">+D34/K34-1</f>
        <v>#DIV/0!</v>
      </c>
      <c r="O34" s="61" t="e">
        <f aca="false">+E34/L34-1</f>
        <v>#DIV/0!</v>
      </c>
      <c r="P34" s="62" t="e">
        <f aca="false">+F34/M34-1</f>
        <v>#DIV/0!</v>
      </c>
      <c r="Q34" s="63"/>
      <c r="R34" s="69"/>
      <c r="S34" s="69"/>
      <c r="T34" s="82"/>
      <c r="U34" s="66" t="e">
        <f aca="false">(D34*31)/(Q34-R34)</f>
        <v>#DIV/0!</v>
      </c>
      <c r="V34" s="7"/>
      <c r="W34" s="27"/>
      <c r="X34" s="27"/>
      <c r="Y34" s="27"/>
    </row>
    <row r="35" s="17" customFormat="true" ht="12.75" hidden="false" customHeight="false" outlineLevel="0" collapsed="false">
      <c r="A35" s="7"/>
      <c r="B35" s="67"/>
      <c r="C35" s="50"/>
      <c r="D35" s="78"/>
      <c r="E35" s="79"/>
      <c r="F35" s="70" t="e">
        <f aca="false">+D35/E35</f>
        <v>#DIV/0!</v>
      </c>
      <c r="G35" s="80"/>
      <c r="H35" s="81" t="e">
        <f aca="false">((SUM($D$7:$D$37)/COUNTIF($D$7:$D$37,"&gt;0"))*31)/G35</f>
        <v>#DIV/0!</v>
      </c>
      <c r="I35" s="56"/>
      <c r="J35" s="73" t="e">
        <f aca="false">D35/I35-1</f>
        <v>#DIV/0!</v>
      </c>
      <c r="K35" s="58"/>
      <c r="L35" s="58"/>
      <c r="M35" s="59" t="e">
        <f aca="false">+K35/L35</f>
        <v>#DIV/0!</v>
      </c>
      <c r="N35" s="60" t="e">
        <f aca="false">+D35/K35-1</f>
        <v>#DIV/0!</v>
      </c>
      <c r="O35" s="61" t="e">
        <f aca="false">+E35/L35-1</f>
        <v>#DIV/0!</v>
      </c>
      <c r="P35" s="62" t="e">
        <f aca="false">+F35/M35-1</f>
        <v>#DIV/0!</v>
      </c>
      <c r="Q35" s="63"/>
      <c r="R35" s="69"/>
      <c r="S35" s="69"/>
      <c r="T35" s="82"/>
      <c r="U35" s="66" t="e">
        <f aca="false">(D35*31)/(Q35-R35)</f>
        <v>#DIV/0!</v>
      </c>
      <c r="V35" s="7"/>
      <c r="W35" s="27"/>
      <c r="X35" s="27"/>
      <c r="Y35" s="27"/>
    </row>
    <row r="36" s="17" customFormat="true" ht="12.75" hidden="false" customHeight="false" outlineLevel="0" collapsed="false">
      <c r="A36" s="7"/>
      <c r="B36" s="67"/>
      <c r="C36" s="50"/>
      <c r="D36" s="78"/>
      <c r="E36" s="79"/>
      <c r="F36" s="70" t="e">
        <f aca="false">+D36/E36</f>
        <v>#DIV/0!</v>
      </c>
      <c r="G36" s="80"/>
      <c r="H36" s="81" t="e">
        <f aca="false">((SUM($D$7:$D$37)/COUNTIF($D$7:$D$37,"&gt;0"))*31)/G36</f>
        <v>#DIV/0!</v>
      </c>
      <c r="I36" s="56"/>
      <c r="J36" s="73" t="e">
        <f aca="false">D36/I36-1</f>
        <v>#DIV/0!</v>
      </c>
      <c r="K36" s="58"/>
      <c r="L36" s="58"/>
      <c r="M36" s="59" t="e">
        <f aca="false">+K36/L36</f>
        <v>#DIV/0!</v>
      </c>
      <c r="N36" s="60" t="e">
        <f aca="false">+D36/K36-1</f>
        <v>#DIV/0!</v>
      </c>
      <c r="O36" s="61" t="e">
        <f aca="false">+E36/L36-1</f>
        <v>#DIV/0!</v>
      </c>
      <c r="P36" s="62" t="e">
        <f aca="false">+F36/M36-1</f>
        <v>#DIV/0!</v>
      </c>
      <c r="Q36" s="63"/>
      <c r="R36" s="69"/>
      <c r="S36" s="69"/>
      <c r="T36" s="82"/>
      <c r="U36" s="66" t="e">
        <f aca="false">(D36*31)/(Q36-R36)</f>
        <v>#DIV/0!</v>
      </c>
      <c r="V36" s="7"/>
      <c r="W36" s="27"/>
      <c r="X36" s="27"/>
      <c r="Y36" s="27"/>
    </row>
    <row r="37" s="17" customFormat="true" ht="13.5" hidden="false" customHeight="false" outlineLevel="0" collapsed="false">
      <c r="A37" s="7"/>
      <c r="B37" s="49"/>
      <c r="C37" s="89"/>
      <c r="D37" s="91"/>
      <c r="E37" s="92"/>
      <c r="F37" s="70" t="e">
        <f aca="false">+D37/E37</f>
        <v>#DIV/0!</v>
      </c>
      <c r="G37" s="93"/>
      <c r="H37" s="94" t="e">
        <f aca="false">((SUM($D$7:$D$37)/COUNTIF($D$7:$D$37,"&gt;0"))*31)/G37</f>
        <v>#DIV/0!</v>
      </c>
      <c r="I37" s="56"/>
      <c r="J37" s="73" t="e">
        <f aca="false">D37/I37-1</f>
        <v>#DIV/0!</v>
      </c>
      <c r="K37" s="58"/>
      <c r="L37" s="58"/>
      <c r="M37" s="59" t="e">
        <f aca="false">+K37/L37</f>
        <v>#DIV/0!</v>
      </c>
      <c r="N37" s="60" t="e">
        <f aca="false">+D37/K37-1</f>
        <v>#DIV/0!</v>
      </c>
      <c r="O37" s="61" t="e">
        <f aca="false">+E37/L37-1</f>
        <v>#DIV/0!</v>
      </c>
      <c r="P37" s="62" t="e">
        <f aca="false">+F37/M37-1</f>
        <v>#DIV/0!</v>
      </c>
      <c r="Q37" s="63"/>
      <c r="R37" s="95"/>
      <c r="S37" s="95"/>
      <c r="T37" s="96"/>
      <c r="U37" s="66" t="e">
        <f aca="false">(D37*31)/(Q37-R37)</f>
        <v>#DIV/0!</v>
      </c>
      <c r="V37" s="7"/>
      <c r="W37" s="27"/>
      <c r="X37" s="27"/>
      <c r="Y37" s="27"/>
    </row>
    <row r="38" s="117" customFormat="true" ht="33" hidden="false" customHeight="true" outlineLevel="0" collapsed="false">
      <c r="A38" s="97"/>
      <c r="B38" s="98"/>
      <c r="C38" s="98"/>
      <c r="D38" s="99" t="n">
        <f aca="false">SUM(D7:D37)</f>
        <v>0</v>
      </c>
      <c r="E38" s="100" t="n">
        <f aca="false">SUM(E7:E37)</f>
        <v>0</v>
      </c>
      <c r="F38" s="101" t="e">
        <f aca="false">+D38/E38</f>
        <v>#DIV/0!</v>
      </c>
      <c r="G38" s="102" t="e">
        <f aca="false">SUM(G7:G37)/COUNTIF(G7:G37,"&gt;0")</f>
        <v>#DIV/0!</v>
      </c>
      <c r="H38" s="103" t="e">
        <f aca="false">((SUM($D$7:$D$37)/COUNTIF($D$7:$D$37,"&gt;0"))*31)/G38</f>
        <v>#DIV/0!</v>
      </c>
      <c r="I38" s="104" t="n">
        <f aca="false">SUMIF(D7:D37,"&gt;0",I7:I37)</f>
        <v>0</v>
      </c>
      <c r="J38" s="105" t="e">
        <f aca="false">D38/I38-1</f>
        <v>#DIV/0!</v>
      </c>
      <c r="K38" s="106" t="n">
        <f aca="false">SUMIF(D7:D37,"&gt;0",K7:K37)</f>
        <v>0</v>
      </c>
      <c r="L38" s="107" t="n">
        <f aca="false">SUMIF(E7:E37,"&gt;0",L7:L37)</f>
        <v>0</v>
      </c>
      <c r="M38" s="108" t="e">
        <f aca="false">+K38/L38</f>
        <v>#DIV/0!</v>
      </c>
      <c r="N38" s="109" t="e">
        <f aca="false">+D38/K38-1</f>
        <v>#DIV/0!</v>
      </c>
      <c r="O38" s="110" t="e">
        <f aca="false">+E38/L38-1</f>
        <v>#DIV/0!</v>
      </c>
      <c r="P38" s="111" t="e">
        <f aca="false">+F38/M38-1</f>
        <v>#DIV/0!</v>
      </c>
      <c r="Q38" s="112" t="e">
        <f aca="false">SUM(Q7:Q37)/COUNTIF(Q7:Q37,"&gt;=0")</f>
        <v>#DIV/0!</v>
      </c>
      <c r="R38" s="113" t="e">
        <f aca="false">SUM(R7:R37)/COUNTIF(R7:R37,"&gt;=0")</f>
        <v>#DIV/0!</v>
      </c>
      <c r="S38" s="113" t="e">
        <f aca="false">SUM(S7:S37)/COUNTIF(S7:S37,"&gt;=0")</f>
        <v>#DIV/0!</v>
      </c>
      <c r="T38" s="114" t="e">
        <f aca="false">SUM(T7:T37)/COUNTIF(T7:T37,"&gt;=0")</f>
        <v>#DIV/0!</v>
      </c>
      <c r="U38" s="115" t="e">
        <f aca="false">((SUM(D7:D37)/COUNTIF(D7:D37,"&gt;=0"))*31)/(Q38-R38)</f>
        <v>#DIV/0!</v>
      </c>
      <c r="V38" s="97"/>
      <c r="W38" s="116"/>
      <c r="X38" s="116"/>
      <c r="Y38" s="116"/>
    </row>
    <row r="39" customFormat="false" ht="13.5" hidden="false" customHeight="false" outlineLevel="0" collapsed="false">
      <c r="B39" s="118"/>
      <c r="C39" s="119"/>
      <c r="D39" s="120" t="e">
        <f aca="false">D38/COUNTIF(D7:D37,"&gt;0")</f>
        <v>#DIV/0!</v>
      </c>
      <c r="E39" s="120" t="e">
        <f aca="false">E38/COUNTIF(E7:E37,"&gt;0")</f>
        <v>#DIV/0!</v>
      </c>
      <c r="F39" s="121"/>
      <c r="G39" s="122"/>
      <c r="I39" s="123" t="n">
        <f aca="false">SUM(I7:I37)</f>
        <v>0</v>
      </c>
      <c r="J39" s="118"/>
      <c r="K39" s="123"/>
    </row>
    <row r="40" customFormat="false" ht="12.75" hidden="false" customHeight="false" outlineLevel="0" collapsed="false">
      <c r="B40" s="118"/>
      <c r="C40" s="124" t="s">
        <v>28</v>
      </c>
      <c r="D40" s="125" t="s">
        <v>29</v>
      </c>
      <c r="E40" s="125" t="s">
        <v>30</v>
      </c>
      <c r="F40" s="125"/>
      <c r="G40" s="126" t="s">
        <v>31</v>
      </c>
      <c r="J40" s="118"/>
    </row>
    <row r="41" customFormat="false" ht="13.5" hidden="false" customHeight="false" outlineLevel="0" collapsed="false">
      <c r="B41" s="118"/>
      <c r="C41" s="127" t="n">
        <f aca="false">I39</f>
        <v>0</v>
      </c>
      <c r="D41" s="128" t="e">
        <f aca="false">D39*31</f>
        <v>#DIV/0!</v>
      </c>
      <c r="E41" s="129" t="e">
        <f aca="false">D41/C41-1</f>
        <v>#DIV/0!</v>
      </c>
      <c r="F41" s="129"/>
      <c r="G41" s="130" t="e">
        <f aca="false">D41-C41</f>
        <v>#DIV/0!</v>
      </c>
      <c r="J41" s="118"/>
    </row>
    <row r="42" customFormat="false" ht="12.75" hidden="false" customHeight="false" outlineLevel="0" collapsed="false">
      <c r="B42" s="118"/>
      <c r="C42" s="118"/>
      <c r="F42" s="131"/>
      <c r="J42" s="118"/>
    </row>
    <row r="43" customFormat="false" ht="12.75" hidden="false" customHeight="false" outlineLevel="0" collapsed="false">
      <c r="B43" s="118"/>
      <c r="C43" s="118"/>
      <c r="F43" s="131"/>
      <c r="J43" s="118"/>
    </row>
    <row r="44" customFormat="false" ht="12.75" hidden="false" customHeight="false" outlineLevel="0" collapsed="false">
      <c r="B44" s="118"/>
      <c r="C44" s="118"/>
      <c r="F44" s="131"/>
      <c r="J44" s="118"/>
    </row>
    <row r="45" customFormat="false" ht="12.75" hidden="false" customHeight="false" outlineLevel="0" collapsed="false">
      <c r="B45" s="118"/>
      <c r="C45" s="118"/>
      <c r="F45" s="131"/>
      <c r="J45" s="118"/>
    </row>
    <row r="46" customFormat="false" ht="12.75" hidden="false" customHeight="false" outlineLevel="0" collapsed="false">
      <c r="B46" s="118"/>
      <c r="C46" s="118"/>
      <c r="F46" s="131"/>
      <c r="J46" s="118"/>
    </row>
    <row r="47" customFormat="false" ht="12.75" hidden="false" customHeight="false" outlineLevel="0" collapsed="false">
      <c r="B47" s="118"/>
      <c r="C47" s="118"/>
      <c r="F47" s="131"/>
      <c r="J47" s="118"/>
    </row>
    <row r="48" customFormat="false" ht="12.75" hidden="false" customHeight="false" outlineLevel="0" collapsed="false">
      <c r="B48" s="118"/>
      <c r="C48" s="118"/>
      <c r="F48" s="131"/>
      <c r="J48" s="118"/>
    </row>
    <row r="49" customFormat="false" ht="12.75" hidden="false" customHeight="false" outlineLevel="0" collapsed="false">
      <c r="B49" s="118"/>
      <c r="C49" s="118"/>
      <c r="F49" s="131"/>
      <c r="J49" s="118"/>
    </row>
    <row r="50" customFormat="false" ht="12.75" hidden="false" customHeight="false" outlineLevel="0" collapsed="false">
      <c r="B50" s="118"/>
      <c r="C50" s="118"/>
      <c r="F50" s="131"/>
      <c r="J50" s="118"/>
    </row>
    <row r="51" customFormat="false" ht="12.75" hidden="false" customHeight="false" outlineLevel="0" collapsed="false">
      <c r="B51" s="118"/>
      <c r="C51" s="118"/>
      <c r="F51" s="131"/>
      <c r="J51" s="118"/>
    </row>
    <row r="52" customFormat="false" ht="12.75" hidden="false" customHeight="false" outlineLevel="0" collapsed="false">
      <c r="B52" s="118"/>
      <c r="C52" s="118"/>
      <c r="F52" s="131"/>
      <c r="J52" s="118"/>
    </row>
    <row r="53" customFormat="false" ht="12.75" hidden="false" customHeight="false" outlineLevel="0" collapsed="false">
      <c r="B53" s="118"/>
      <c r="C53" s="118"/>
      <c r="F53" s="131"/>
      <c r="J53" s="118"/>
    </row>
    <row r="54" customFormat="false" ht="12.75" hidden="false" customHeight="false" outlineLevel="0" collapsed="false">
      <c r="B54" s="118"/>
      <c r="C54" s="118"/>
      <c r="F54" s="131"/>
      <c r="J54" s="118"/>
    </row>
    <row r="55" customFormat="false" ht="12.75" hidden="false" customHeight="false" outlineLevel="0" collapsed="false">
      <c r="B55" s="118"/>
      <c r="C55" s="118"/>
      <c r="F55" s="131"/>
      <c r="J55" s="118"/>
    </row>
    <row r="56" customFormat="false" ht="12.75" hidden="false" customHeight="false" outlineLevel="0" collapsed="false">
      <c r="B56" s="118"/>
      <c r="C56" s="118"/>
      <c r="F56" s="131"/>
      <c r="J56" s="118"/>
    </row>
    <row r="57" customFormat="false" ht="12.75" hidden="false" customHeight="false" outlineLevel="0" collapsed="false">
      <c r="B57" s="118"/>
      <c r="C57" s="118"/>
      <c r="F57" s="131"/>
      <c r="J57" s="118"/>
    </row>
    <row r="58" customFormat="false" ht="12.75" hidden="false" customHeight="false" outlineLevel="0" collapsed="false">
      <c r="B58" s="118"/>
      <c r="C58" s="118"/>
      <c r="F58" s="131"/>
      <c r="J58" s="118"/>
    </row>
    <row r="59" customFormat="false" ht="12.75" hidden="false" customHeight="false" outlineLevel="0" collapsed="false">
      <c r="B59" s="118"/>
      <c r="C59" s="118"/>
      <c r="F59" s="131"/>
      <c r="J59" s="118"/>
    </row>
    <row r="60" customFormat="false" ht="12.75" hidden="false" customHeight="false" outlineLevel="0" collapsed="false">
      <c r="B60" s="118"/>
      <c r="C60" s="118"/>
      <c r="F60" s="131"/>
      <c r="J60" s="118"/>
    </row>
    <row r="61" customFormat="false" ht="12.75" hidden="false" customHeight="false" outlineLevel="0" collapsed="false">
      <c r="B61" s="118"/>
      <c r="C61" s="118"/>
      <c r="F61" s="131"/>
      <c r="J61" s="118"/>
    </row>
    <row r="62" customFormat="false" ht="12.75" hidden="false" customHeight="false" outlineLevel="0" collapsed="false">
      <c r="B62" s="118"/>
      <c r="C62" s="118"/>
      <c r="F62" s="131"/>
      <c r="J62" s="118"/>
    </row>
    <row r="63" customFormat="false" ht="12.75" hidden="false" customHeight="false" outlineLevel="0" collapsed="false">
      <c r="B63" s="118"/>
      <c r="C63" s="118"/>
      <c r="F63" s="131"/>
      <c r="J63" s="118"/>
    </row>
    <row r="64" customFormat="false" ht="12.75" hidden="false" customHeight="false" outlineLevel="0" collapsed="false">
      <c r="B64" s="118"/>
      <c r="C64" s="118"/>
      <c r="F64" s="131"/>
      <c r="J64" s="118"/>
    </row>
    <row r="65" customFormat="false" ht="12.75" hidden="false" customHeight="false" outlineLevel="0" collapsed="false">
      <c r="B65" s="118"/>
      <c r="C65" s="118"/>
      <c r="F65" s="131"/>
      <c r="J65" s="118"/>
    </row>
    <row r="66" customFormat="false" ht="12.75" hidden="false" customHeight="false" outlineLevel="0" collapsed="false">
      <c r="B66" s="118"/>
      <c r="C66" s="118"/>
      <c r="F66" s="131"/>
      <c r="J66" s="118"/>
    </row>
    <row r="67" customFormat="false" ht="12.75" hidden="false" customHeight="false" outlineLevel="0" collapsed="false">
      <c r="B67" s="118"/>
      <c r="C67" s="118"/>
      <c r="F67" s="131"/>
      <c r="J67" s="118"/>
    </row>
    <row r="68" customFormat="false" ht="12.75" hidden="false" customHeight="false" outlineLevel="0" collapsed="false">
      <c r="B68" s="118"/>
      <c r="C68" s="118"/>
      <c r="F68" s="131"/>
      <c r="J68" s="118"/>
    </row>
    <row r="69" customFormat="false" ht="12.75" hidden="false" customHeight="false" outlineLevel="0" collapsed="false">
      <c r="B69" s="118"/>
      <c r="C69" s="118"/>
      <c r="F69" s="131"/>
      <c r="J69" s="118"/>
    </row>
    <row r="70" customFormat="false" ht="12.75" hidden="false" customHeight="false" outlineLevel="0" collapsed="false">
      <c r="B70" s="118"/>
      <c r="C70" s="118"/>
      <c r="F70" s="131"/>
      <c r="J70" s="118"/>
    </row>
    <row r="71" customFormat="false" ht="12.75" hidden="false" customHeight="false" outlineLevel="0" collapsed="false">
      <c r="F71" s="131"/>
    </row>
  </sheetData>
  <mergeCells count="22">
    <mergeCell ref="F3:H3"/>
    <mergeCell ref="I3:J3"/>
    <mergeCell ref="K3:P3"/>
    <mergeCell ref="Q3:U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P4"/>
    <mergeCell ref="Q4:Q5"/>
    <mergeCell ref="R4:R5"/>
    <mergeCell ref="S4:S5"/>
    <mergeCell ref="T4:T5"/>
    <mergeCell ref="U4:U5"/>
    <mergeCell ref="E40:F40"/>
    <mergeCell ref="E41:F41"/>
  </mergeCells>
  <conditionalFormatting sqref="E41">
    <cfRule type="cellIs" priority="2" operator="lessThan" aboveAverage="0" equalAverage="0" bottom="0" percent="0" rank="0" text="" dxfId="0">
      <formula>0</formula>
    </cfRule>
  </conditionalFormatting>
  <conditionalFormatting sqref="J38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.1</formula>
    </cfRule>
  </conditionalFormatting>
  <conditionalFormatting sqref="J7:J37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.1</formula>
    </cfRule>
  </conditionalFormatting>
  <dataValidations count="2">
    <dataValidation allowBlank="true" error="UPIŠITE BROJ SA . A NE SA ," errorStyle="stop" errorTitle="GREŠKA" operator="greaterThanOrEqual" showDropDown="false" showErrorMessage="true" showInputMessage="false" sqref="D7:E8 G7:G8 C41" type="decimal">
      <formula1>0</formula1>
      <formula2>0</formula2>
    </dataValidation>
    <dataValidation allowBlank="true" error="UPIŠITE BROJ SA . A NE SA ," errorStyle="stop" errorTitle="GREŠKA" operator="between" showDropDown="false" showErrorMessage="true" showInputMessage="false" sqref="T2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5:36:35Z</dcterms:created>
  <dc:creator>posman</dc:creator>
  <dc:description/>
  <dc:language>en-US</dc:language>
  <cp:lastModifiedBy>Marko Nestorovic</cp:lastModifiedBy>
  <cp:lastPrinted>2014-05-15T17:11:41Z</cp:lastPrinted>
  <dcterms:modified xsi:type="dcterms:W3CDTF">2014-05-21T08:37:52Z</dcterms:modified>
  <cp:revision>0</cp:revision>
  <dc:subject/>
  <dc:title/>
</cp:coreProperties>
</file>